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8E22437-7048-47A0-B96B-6B91370C4A8F}">
  <header guid="{D84083DB-C9D7-4560-8D60-99A070EC9DFA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CDD78187-FA5F-4CA5-B9DC-E9AFDB715777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B57D8E39-6166-428A-A915-F419003C2E0A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77E7A442-5B07-405D-AB50-DD59EA934624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B8E22437-7048-47A0-B96B-6B91370C4A8F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